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r>
      <rPr>
        <sz val="14"/>
        <color rgb="FFFF0000"/>
        <rFont val="汉仪书宋一简"/>
        <family val="3"/>
        <charset val="134"/>
      </rPr>
      <t xml:space="preserve">10-4  </t>
    </r>
    <r>
      <rPr>
        <sz val="14"/>
        <color rgb="FFFF0000"/>
        <rFont val="Noto Sans"/>
        <family val="2"/>
      </rPr>
      <t xml:space="preserve">财政支出及构成（</t>
    </r>
    <r>
      <rPr>
        <sz val="14"/>
        <color rgb="FFFF0000"/>
        <rFont val="汉仪书宋一简"/>
        <family val="3"/>
        <charset val="134"/>
      </rPr>
      <t xml:space="preserve">2019</t>
    </r>
    <r>
      <rPr>
        <sz val="14"/>
        <color rgb="FFFF0000"/>
        <rFont val="Noto Sans"/>
        <family val="2"/>
      </rPr>
      <t xml:space="preserve">年）</t>
    </r>
  </si>
  <si>
    <t xml:space="preserve">Government Financial Expenditure and  Composition(2019)</t>
  </si>
  <si>
    <t xml:space="preserve">项  目</t>
  </si>
  <si>
    <t xml:space="preserve">Item</t>
  </si>
  <si>
    <t xml:space="preserve">财政支出</t>
  </si>
  <si>
    <r>
      <rPr>
        <sz val="8"/>
        <rFont val="汉仪报宋简"/>
        <family val="3"/>
        <charset val="134"/>
      </rPr>
      <t xml:space="preserve">2019</t>
    </r>
    <r>
      <rPr>
        <sz val="8"/>
        <rFont val="Noto Sans"/>
        <family val="2"/>
      </rPr>
      <t xml:space="preserve">年比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上年增长</t>
    </r>
    <r>
      <rPr>
        <sz val="8"/>
        <rFont val="汉仪报宋简"/>
        <family val="3"/>
        <charset val="134"/>
      </rPr>
      <t xml:space="preserve">(%)</t>
    </r>
  </si>
  <si>
    <t xml:space="preserve">Financial</t>
  </si>
  <si>
    <t xml:space="preserve">Increase</t>
  </si>
  <si>
    <t xml:space="preserve">Expenditure</t>
  </si>
  <si>
    <t xml:space="preserve">Rate in</t>
  </si>
  <si>
    <t xml:space="preserve">(10 000 yuan)</t>
  </si>
  <si>
    <t xml:space="preserve">2019 over 2018(%)</t>
  </si>
  <si>
    <t xml:space="preserve">一般公共预算支出</t>
  </si>
  <si>
    <t xml:space="preserve">General Public Budget Expenditure</t>
  </si>
  <si>
    <t xml:space="preserve">一般公共服务支出</t>
  </si>
  <si>
    <t xml:space="preserve">Expenditure for General Public Services</t>
  </si>
  <si>
    <t xml:space="preserve">外交、国防、公共安全支出</t>
  </si>
  <si>
    <r>
      <rPr>
        <sz val="8"/>
        <color rgb="FFFF0000"/>
        <rFont val="Times New Roman"/>
        <family val="1"/>
      </rPr>
      <t xml:space="preserve">Foreign Affairs</t>
    </r>
    <r>
      <rPr>
        <sz val="8"/>
        <color rgb="FFFF0000"/>
        <rFont val="Noto Sans"/>
        <family val="2"/>
      </rPr>
      <t xml:space="preserve">、</t>
    </r>
    <r>
      <rPr>
        <sz val="8"/>
        <color rgb="FFFF0000"/>
        <rFont val="Times New Roman"/>
        <family val="1"/>
      </rPr>
      <t xml:space="preserve">National Defense</t>
    </r>
    <r>
      <rPr>
        <sz val="8"/>
        <color rgb="FFFF0000"/>
        <rFont val="Noto Sans"/>
        <family val="2"/>
      </rPr>
      <t xml:space="preserve">、</t>
    </r>
    <r>
      <rPr>
        <sz val="8"/>
        <color rgb="FFFF0000"/>
        <rFont val="Times New Roman"/>
        <family val="1"/>
      </rPr>
      <t xml:space="preserve">Pulic Safety</t>
    </r>
  </si>
  <si>
    <t xml:space="preserve">教育支出</t>
  </si>
  <si>
    <t xml:space="preserve">Expenditure  for  Education</t>
  </si>
  <si>
    <t xml:space="preserve">其中：普通教育</t>
  </si>
  <si>
    <t xml:space="preserve">  Common</t>
  </si>
  <si>
    <t xml:space="preserve">      职业教育</t>
  </si>
  <si>
    <t xml:space="preserve">  Vocational</t>
  </si>
  <si>
    <t xml:space="preserve">科学技术支出</t>
  </si>
  <si>
    <t xml:space="preserve">Expenditure for Science and Technology</t>
  </si>
  <si>
    <t xml:space="preserve">文化体育与传媒支出</t>
  </si>
  <si>
    <t xml:space="preserve">Expenditure for Culture,Sport and Media</t>
  </si>
  <si>
    <t xml:space="preserve">其中：文化</t>
  </si>
  <si>
    <t xml:space="preserve">  Culture</t>
  </si>
  <si>
    <t xml:space="preserve">      体育</t>
  </si>
  <si>
    <t xml:space="preserve">  Sport</t>
  </si>
  <si>
    <t xml:space="preserve">社会保障和就业支出</t>
  </si>
  <si>
    <t xml:space="preserve">Expenditure for Social Security and Employmenr</t>
  </si>
  <si>
    <t xml:space="preserve">其中：财政对社会保障基金的补助</t>
  </si>
  <si>
    <t xml:space="preserve">  Subsidy on Social Insurance Fund</t>
  </si>
  <si>
    <t xml:space="preserve">      行政事业单位离退休</t>
  </si>
  <si>
    <t xml:space="preserve">  Subsidy on Retired Persons in 
     Administrative Department</t>
  </si>
  <si>
    <t xml:space="preserve">      企业改革补助</t>
  </si>
  <si>
    <t xml:space="preserve">  Subsidy on Reform of State-owned Enterprises</t>
  </si>
  <si>
    <t xml:space="preserve">      就业补助</t>
  </si>
  <si>
    <t xml:space="preserve">  Subsidy on Employment</t>
  </si>
  <si>
    <t xml:space="preserve">      抚恤</t>
  </si>
  <si>
    <t xml:space="preserve">  Pension</t>
  </si>
  <si>
    <t xml:space="preserve">      最低生活保障</t>
  </si>
  <si>
    <t xml:space="preserve">  Subsistence Allowances</t>
  </si>
  <si>
    <t xml:space="preserve">卫生健康支出</t>
  </si>
  <si>
    <t xml:space="preserve">Expenditure for  Medical  and  Health  Care</t>
  </si>
  <si>
    <t xml:space="preserve">节能环保支出</t>
  </si>
  <si>
    <t xml:space="preserve">Environmence Protection </t>
  </si>
  <si>
    <t xml:space="preserve">城乡社区支出</t>
  </si>
  <si>
    <t xml:space="preserve">Expenditure for Urban and Rural Community  Affairs</t>
  </si>
  <si>
    <t xml:space="preserve">农林水支出</t>
  </si>
  <si>
    <t xml:space="preserve">Expenditure for  Agriculture,Forestry and and Water Conservancy</t>
  </si>
  <si>
    <t xml:space="preserve">其中：农业</t>
  </si>
  <si>
    <t xml:space="preserve">    Agriculture</t>
  </si>
  <si>
    <t xml:space="preserve">      林业和草原</t>
  </si>
  <si>
    <t xml:space="preserve">    Forest</t>
  </si>
  <si>
    <t xml:space="preserve">      水利</t>
  </si>
  <si>
    <t xml:space="preserve">    Irrigation</t>
  </si>
  <si>
    <t xml:space="preserve">      扶贫</t>
  </si>
  <si>
    <t xml:space="preserve">    Poverty Reduction</t>
  </si>
  <si>
    <t xml:space="preserve">      农业综合开发</t>
  </si>
  <si>
    <t xml:space="preserve">    Agricultural Exploitation</t>
  </si>
  <si>
    <t xml:space="preserve">      农业综合改革</t>
  </si>
  <si>
    <t xml:space="preserve">   Agricultural Reform</t>
  </si>
  <si>
    <t xml:space="preserve">交通运输支出</t>
  </si>
  <si>
    <t xml:space="preserve">Expenditure for  Transportation</t>
  </si>
  <si>
    <t xml:space="preserve">资源勘探信息等支出</t>
  </si>
  <si>
    <t xml:space="preserve">Expenditure for Affairs of  Resource Exploration
  and Information </t>
  </si>
  <si>
    <t xml:space="preserve">商业服务业等支出</t>
  </si>
  <si>
    <t xml:space="preserve">Expenditure for Affairs of  Commerce and Services</t>
  </si>
  <si>
    <t xml:space="preserve">金融支出</t>
  </si>
  <si>
    <t xml:space="preserve">Expenditure for Financial Affairs</t>
  </si>
  <si>
    <t xml:space="preserve">援助其他地区支出</t>
  </si>
  <si>
    <t xml:space="preserve">Expenditure for Other Regional Assistance</t>
  </si>
  <si>
    <t xml:space="preserve">自然资源海洋气象等支出</t>
  </si>
  <si>
    <t xml:space="preserve">Expenditure for Land ,Sesources and Weather</t>
  </si>
  <si>
    <t xml:space="preserve">住房保障支出</t>
  </si>
  <si>
    <t xml:space="preserve">Expenditure for Housing Security</t>
  </si>
  <si>
    <t xml:space="preserve">粮油物资储备支出</t>
  </si>
  <si>
    <t xml:space="preserve">Expenditure for Affairs of Management of  of Grain &amp;Oil Reserves</t>
  </si>
  <si>
    <t xml:space="preserve">债务付息支出</t>
  </si>
  <si>
    <t xml:space="preserve">Expenditure for Interest Payments on Debts</t>
  </si>
  <si>
    <t xml:space="preserve">债务发行费用支出</t>
  </si>
  <si>
    <t xml:space="preserve">Expenditure for Issuing Debts</t>
  </si>
  <si>
    <t xml:space="preserve">其他支出</t>
  </si>
  <si>
    <t xml:space="preserve">Other Expendi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_ "/>
    <numFmt numFmtId="169" formatCode="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Arial"/>
      <family val="2"/>
    </font>
    <font>
      <sz val="14"/>
      <color rgb="FFFF0000"/>
      <name val="汉仪书宋一简"/>
      <family val="3"/>
      <charset val="134"/>
    </font>
    <font>
      <sz val="14"/>
      <color rgb="FFFF0000"/>
      <name val="Noto Sans"/>
      <family val="2"/>
    </font>
    <font>
      <sz val="14"/>
      <name val="Times New Roman"/>
      <family val="1"/>
    </font>
    <font>
      <sz val="14"/>
      <color rgb="FFFF0000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color rgb="FFFF0000"/>
      <name val="Noto Sans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1"/>
    </font>
    <font>
      <sz val="8"/>
      <color rgb="FFFF0000"/>
      <name val="Times New Roman"/>
      <family val="1"/>
    </font>
    <font>
      <b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4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4" borderId="1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20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e鯪9Y_x000b_" xfId="49"/>
    <cellStyle name="e鯪9Y_x000b_ 2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te 1" xfId="59"/>
    <cellStyle name="Output" xfId="60"/>
    <cellStyle name="Title" xfId="61"/>
    <cellStyle name="Total" xfId="62"/>
    <cellStyle name="Warning Text" xfId="63"/>
    <cellStyle name="常规 2" xfId="64"/>
    <cellStyle name="常规 2 2" xfId="65"/>
    <cellStyle name="常规 2 3" xfId="66"/>
    <cellStyle name="常规 4" xfId="67"/>
    <cellStyle name="样式 1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false" rightToLeft="false" tabSelected="true" showOutlineSymbols="true" defaultGridColor="true" view="normal" topLeftCell="A25" colorId="64" zoomScale="150" zoomScaleNormal="150" zoomScalePageLayoutView="100" workbookViewId="0">
      <selection pane="topLeft" activeCell="I28" activeCellId="0" sqref="I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1" width="27.24"/>
    <col collapsed="false" customWidth="true" hidden="false" outlineLevel="0" max="3" min="3" style="1" width="10.87"/>
    <col collapsed="false" customWidth="true" hidden="false" outlineLevel="0" max="4" min="4" style="1" width="10.49"/>
    <col collapsed="false" customWidth="true" hidden="false" outlineLevel="0" max="5" min="5" style="1" width="0.24"/>
    <col collapsed="false" customWidth="true" hidden="true" outlineLevel="0" max="6" min="6" style="1" width="0.24"/>
    <col collapsed="false" customWidth="true" hidden="false" outlineLevel="0" max="8" min="7" style="1" width="0.24"/>
    <col collapsed="false" customWidth="true" hidden="false" outlineLevel="0" max="9" min="9" style="1" width="16.24"/>
  </cols>
  <sheetData>
    <row r="1" s="3" customFormat="true" ht="18.95" hidden="false" customHeight="true" outlineLevel="0" collapsed="false">
      <c r="A1" s="2" t="s">
        <v>0</v>
      </c>
      <c r="B1" s="2"/>
      <c r="C1" s="2"/>
      <c r="D1" s="2"/>
    </row>
    <row r="2" s="3" customFormat="true" ht="18.95" hidden="false" customHeight="true" outlineLevel="0" collapsed="false">
      <c r="A2" s="4" t="s">
        <v>1</v>
      </c>
      <c r="B2" s="4"/>
      <c r="C2" s="4"/>
      <c r="D2" s="4"/>
    </row>
    <row r="3" customFormat="false" ht="15.95" hidden="false" customHeight="true" outlineLevel="0" collapsed="false">
      <c r="A3" s="5"/>
      <c r="B3" s="5"/>
      <c r="C3" s="6"/>
      <c r="D3" s="6"/>
    </row>
    <row r="4" s="11" customFormat="true" ht="13.1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</row>
    <row r="5" s="11" customFormat="true" ht="13.15" hidden="false" customHeight="true" outlineLevel="0" collapsed="false">
      <c r="A5" s="7"/>
      <c r="B5" s="8"/>
      <c r="C5" s="12" t="s">
        <v>6</v>
      </c>
      <c r="D5" s="13" t="s">
        <v>7</v>
      </c>
    </row>
    <row r="6" s="11" customFormat="true" ht="13.15" hidden="false" customHeight="true" outlineLevel="0" collapsed="false">
      <c r="A6" s="7"/>
      <c r="B6" s="8"/>
      <c r="C6" s="12" t="s">
        <v>8</v>
      </c>
      <c r="D6" s="14" t="s">
        <v>9</v>
      </c>
    </row>
    <row r="7" s="11" customFormat="true" ht="13.15" hidden="false" customHeight="true" outlineLevel="0" collapsed="false">
      <c r="A7" s="7"/>
      <c r="B7" s="8"/>
      <c r="C7" s="12" t="s">
        <v>10</v>
      </c>
      <c r="D7" s="14" t="s">
        <v>11</v>
      </c>
    </row>
    <row r="8" s="11" customFormat="true" ht="13.15" hidden="false" customHeight="true" outlineLevel="0" collapsed="false">
      <c r="A8" s="7"/>
      <c r="B8" s="8"/>
      <c r="C8" s="15" t="s">
        <v>12</v>
      </c>
      <c r="D8" s="14" t="s">
        <v>13</v>
      </c>
    </row>
    <row r="9" s="11" customFormat="true" ht="3" hidden="false" customHeight="true" outlineLevel="0" collapsed="false">
      <c r="A9" s="16"/>
      <c r="B9" s="17"/>
      <c r="C9" s="18"/>
      <c r="D9" s="18"/>
    </row>
    <row r="10" s="11" customFormat="true" ht="15.2" hidden="false" customHeight="true" outlineLevel="0" collapsed="false">
      <c r="A10" s="19" t="s">
        <v>14</v>
      </c>
      <c r="B10" s="20" t="s">
        <v>15</v>
      </c>
      <c r="C10" s="21" t="n">
        <v>80344155</v>
      </c>
      <c r="D10" s="22" t="n">
        <v>7.41750363935854</v>
      </c>
      <c r="I10" s="23" t="e">
        <f aca="false">(C10-#REF!)/#REF!*100</f>
        <v>#VALUE!</v>
      </c>
      <c r="K10" s="24"/>
      <c r="L10" s="23"/>
      <c r="O10" s="24"/>
    </row>
    <row r="11" s="11" customFormat="true" ht="15.2" hidden="false" customHeight="true" outlineLevel="0" collapsed="false">
      <c r="A11" s="19" t="s">
        <v>16</v>
      </c>
      <c r="B11" s="25" t="s">
        <v>17</v>
      </c>
      <c r="C11" s="26" t="n">
        <v>8506583</v>
      </c>
      <c r="D11" s="27" t="n">
        <v>6.6926552797894</v>
      </c>
      <c r="I11" s="23" t="e">
        <f aca="false">(C11-#REF!)/#REF!*100</f>
        <v>#VALUE!</v>
      </c>
      <c r="K11" s="24"/>
      <c r="L11" s="23"/>
      <c r="O11" s="24"/>
    </row>
    <row r="12" s="11" customFormat="true" ht="14.45" hidden="false" customHeight="true" outlineLevel="0" collapsed="false">
      <c r="A12" s="19" t="s">
        <v>18</v>
      </c>
      <c r="B12" s="25" t="s">
        <v>19</v>
      </c>
      <c r="C12" s="26" t="n">
        <v>4294518</v>
      </c>
      <c r="D12" s="27" t="n">
        <v>-0.517782560049295</v>
      </c>
      <c r="I12" s="23" t="e">
        <f aca="false">(C12-#REF!)/#REF!*100</f>
        <v>#VALUE!</v>
      </c>
      <c r="K12" s="24"/>
      <c r="L12" s="23"/>
      <c r="O12" s="24"/>
    </row>
    <row r="13" s="11" customFormat="true" ht="14.45" hidden="false" customHeight="true" outlineLevel="0" collapsed="false">
      <c r="A13" s="19" t="s">
        <v>20</v>
      </c>
      <c r="B13" s="25" t="s">
        <v>21</v>
      </c>
      <c r="C13" s="26" t="n">
        <v>12700248</v>
      </c>
      <c r="D13" s="27" t="n">
        <v>7.01949941469061</v>
      </c>
      <c r="I13" s="23" t="e">
        <f aca="false">(C13-#REF!)/#REF!*100</f>
        <v>#VALUE!</v>
      </c>
      <c r="K13" s="24"/>
      <c r="L13" s="23"/>
      <c r="O13" s="24"/>
    </row>
    <row r="14" s="11" customFormat="true" ht="14.45" hidden="false" customHeight="true" outlineLevel="0" collapsed="false">
      <c r="A14" s="19" t="s">
        <v>22</v>
      </c>
      <c r="B14" s="25" t="s">
        <v>23</v>
      </c>
      <c r="C14" s="26" t="n">
        <v>9491309</v>
      </c>
      <c r="D14" s="27" t="n">
        <v>6.27318316954516</v>
      </c>
      <c r="I14" s="23" t="e">
        <f aca="false">(C14-#REF!)/#REF!*100</f>
        <v>#VALUE!</v>
      </c>
      <c r="K14" s="24"/>
      <c r="L14" s="23"/>
      <c r="O14" s="24"/>
    </row>
    <row r="15" s="11" customFormat="true" ht="14.45" hidden="false" customHeight="true" outlineLevel="0" collapsed="false">
      <c r="A15" s="19" t="s">
        <v>24</v>
      </c>
      <c r="B15" s="25" t="s">
        <v>25</v>
      </c>
      <c r="C15" s="26" t="n">
        <v>1301753</v>
      </c>
      <c r="D15" s="27" t="n">
        <v>10.422109649093</v>
      </c>
      <c r="I15" s="23" t="e">
        <f aca="false">(C15-#REF!)/#REF!*100</f>
        <v>#VALUE!</v>
      </c>
      <c r="K15" s="24"/>
      <c r="L15" s="23"/>
      <c r="O15" s="24"/>
    </row>
    <row r="16" s="11" customFormat="true" ht="14.45" hidden="false" customHeight="true" outlineLevel="0" collapsed="false">
      <c r="A16" s="19" t="s">
        <v>26</v>
      </c>
      <c r="B16" s="25" t="s">
        <v>27</v>
      </c>
      <c r="C16" s="26" t="n">
        <v>1719206</v>
      </c>
      <c r="D16" s="27" t="n">
        <v>32.3064586135883</v>
      </c>
      <c r="I16" s="23" t="e">
        <f aca="false">(C16-#REF!)/#REF!*100</f>
        <v>#VALUE!</v>
      </c>
      <c r="K16" s="24"/>
      <c r="L16" s="23"/>
      <c r="O16" s="24"/>
    </row>
    <row r="17" s="11" customFormat="true" ht="14.45" hidden="false" customHeight="true" outlineLevel="0" collapsed="false">
      <c r="A17" s="19" t="s">
        <v>28</v>
      </c>
      <c r="B17" s="25" t="s">
        <v>29</v>
      </c>
      <c r="C17" s="26" t="n">
        <v>1448331</v>
      </c>
      <c r="D17" s="27" t="n">
        <v>7.64802680477349</v>
      </c>
      <c r="I17" s="23" t="e">
        <f aca="false">(C17-#REF!)/#REF!*100</f>
        <v>#VALUE!</v>
      </c>
      <c r="K17" s="24"/>
      <c r="L17" s="23"/>
      <c r="O17" s="24"/>
    </row>
    <row r="18" s="11" customFormat="true" ht="14.45" hidden="false" customHeight="true" outlineLevel="0" collapsed="false">
      <c r="A18" s="19" t="s">
        <v>30</v>
      </c>
      <c r="B18" s="25" t="s">
        <v>31</v>
      </c>
      <c r="C18" s="26" t="n">
        <v>677769</v>
      </c>
      <c r="D18" s="27" t="n">
        <v>16.986417701003</v>
      </c>
      <c r="I18" s="23" t="e">
        <f aca="false">(C18-#REF!)/#REF!*100</f>
        <v>#VALUE!</v>
      </c>
      <c r="K18" s="24"/>
      <c r="L18" s="23"/>
      <c r="O18" s="24"/>
    </row>
    <row r="19" s="11" customFormat="true" ht="14.45" hidden="false" customHeight="true" outlineLevel="0" collapsed="false">
      <c r="A19" s="19" t="s">
        <v>32</v>
      </c>
      <c r="B19" s="25" t="s">
        <v>33</v>
      </c>
      <c r="C19" s="26" t="n">
        <v>116184</v>
      </c>
      <c r="D19" s="28" t="n">
        <v>5.0402770118164</v>
      </c>
      <c r="I19" s="23" t="e">
        <f aca="false">(C19-#REF!)/#REF!*100</f>
        <v>#VALUE!</v>
      </c>
      <c r="K19" s="24"/>
      <c r="L19" s="23"/>
      <c r="O19" s="24"/>
    </row>
    <row r="20" s="11" customFormat="true" ht="14.45" hidden="false" customHeight="true" outlineLevel="0" collapsed="false">
      <c r="A20" s="19" t="s">
        <v>34</v>
      </c>
      <c r="B20" s="25" t="s">
        <v>35</v>
      </c>
      <c r="C20" s="26" t="n">
        <v>11603284</v>
      </c>
      <c r="D20" s="28" t="n">
        <v>5.91084520408492</v>
      </c>
      <c r="I20" s="23" t="e">
        <f aca="false">(C20-#REF!)/#REF!*100</f>
        <v>#VALUE!</v>
      </c>
      <c r="K20" s="24"/>
      <c r="L20" s="23"/>
      <c r="O20" s="24"/>
    </row>
    <row r="21" s="11" customFormat="true" ht="14.45" hidden="false" customHeight="true" outlineLevel="0" collapsed="false">
      <c r="A21" s="19" t="s">
        <v>36</v>
      </c>
      <c r="B21" s="25" t="s">
        <v>37</v>
      </c>
      <c r="C21" s="26" t="n">
        <v>4462582</v>
      </c>
      <c r="D21" s="28" t="n">
        <v>5.43308872518676</v>
      </c>
      <c r="I21" s="23" t="e">
        <f aca="false">(C21-#REF!)/#REF!*100</f>
        <v>#VALUE!</v>
      </c>
      <c r="K21" s="24"/>
      <c r="L21" s="23"/>
      <c r="O21" s="24"/>
    </row>
    <row r="22" s="11" customFormat="true" ht="22.35" hidden="false" customHeight="true" outlineLevel="0" collapsed="false">
      <c r="A22" s="19" t="s">
        <v>38</v>
      </c>
      <c r="B22" s="29" t="s">
        <v>39</v>
      </c>
      <c r="C22" s="26" t="n">
        <v>3073816</v>
      </c>
      <c r="D22" s="27" t="n">
        <v>12.2150920445178</v>
      </c>
      <c r="I22" s="23" t="e">
        <f aca="false">(C22-#REF!)/#REF!*100</f>
        <v>#VALUE!</v>
      </c>
      <c r="K22" s="24"/>
      <c r="L22" s="23"/>
      <c r="O22" s="24"/>
    </row>
    <row r="23" s="11" customFormat="true" ht="14.45" hidden="false" customHeight="true" outlineLevel="0" collapsed="false">
      <c r="A23" s="19" t="s">
        <v>40</v>
      </c>
      <c r="B23" s="25" t="s">
        <v>41</v>
      </c>
      <c r="C23" s="26" t="n">
        <v>71343</v>
      </c>
      <c r="D23" s="27" t="n">
        <v>36.8270650735506</v>
      </c>
      <c r="I23" s="23" t="e">
        <f aca="false">(C23-#REF!)/#REF!*100</f>
        <v>#VALUE!</v>
      </c>
      <c r="K23" s="24"/>
      <c r="L23" s="23"/>
      <c r="O23" s="24"/>
    </row>
    <row r="24" s="11" customFormat="true" ht="14.45" hidden="false" customHeight="true" outlineLevel="0" collapsed="false">
      <c r="A24" s="19" t="s">
        <v>42</v>
      </c>
      <c r="B24" s="25" t="s">
        <v>43</v>
      </c>
      <c r="C24" s="26" t="n">
        <v>351839</v>
      </c>
      <c r="D24" s="27" t="n">
        <v>-5.29207346453153</v>
      </c>
      <c r="I24" s="23" t="e">
        <f aca="false">(C24-#REF!)/#REF!*100</f>
        <v>#VALUE!</v>
      </c>
      <c r="K24" s="24"/>
      <c r="L24" s="23"/>
      <c r="O24" s="24"/>
    </row>
    <row r="25" s="11" customFormat="true" ht="14.45" hidden="false" customHeight="true" outlineLevel="0" collapsed="false">
      <c r="A25" s="19" t="s">
        <v>44</v>
      </c>
      <c r="B25" s="25" t="s">
        <v>45</v>
      </c>
      <c r="C25" s="26" t="n">
        <v>640537</v>
      </c>
      <c r="D25" s="27" t="n">
        <v>7.91699379660549</v>
      </c>
      <c r="I25" s="23" t="e">
        <f aca="false">(C25-#REF!)/#REF!*100</f>
        <v>#VALUE!</v>
      </c>
      <c r="K25" s="24"/>
      <c r="L25" s="23"/>
      <c r="O25" s="24"/>
    </row>
    <row r="26" s="11" customFormat="true" ht="14.45" hidden="false" customHeight="true" outlineLevel="0" collapsed="false">
      <c r="A26" s="19" t="s">
        <v>46</v>
      </c>
      <c r="B26" s="25" t="s">
        <v>47</v>
      </c>
      <c r="C26" s="26" t="n">
        <v>644914</v>
      </c>
      <c r="D26" s="27" t="n">
        <v>7.0579700762122</v>
      </c>
      <c r="I26" s="23" t="e">
        <f aca="false">(C26-#REF!)/#REF!*100</f>
        <v>#VALUE!</v>
      </c>
      <c r="K26" s="24"/>
      <c r="L26" s="23"/>
      <c r="O26" s="24"/>
    </row>
    <row r="27" s="11" customFormat="true" ht="14.45" hidden="false" customHeight="true" outlineLevel="0" collapsed="false">
      <c r="A27" s="19" t="s">
        <v>48</v>
      </c>
      <c r="B27" s="25" t="s">
        <v>49</v>
      </c>
      <c r="C27" s="26" t="n">
        <v>6615794</v>
      </c>
      <c r="D27" s="27" t="n">
        <v>5.49846547257481</v>
      </c>
      <c r="I27" s="23" t="e">
        <f aca="false">(C27-#REF!)/#REF!*100</f>
        <v>#VALUE!</v>
      </c>
      <c r="K27" s="24"/>
      <c r="L27" s="23"/>
      <c r="O27" s="24"/>
    </row>
    <row r="28" s="11" customFormat="true" ht="14.45" hidden="false" customHeight="true" outlineLevel="0" collapsed="false">
      <c r="A28" s="19" t="s">
        <v>50</v>
      </c>
      <c r="B28" s="25" t="s">
        <v>51</v>
      </c>
      <c r="C28" s="26" t="n">
        <v>2426823</v>
      </c>
      <c r="D28" s="27" t="n">
        <v>27.1295490631697</v>
      </c>
      <c r="I28" s="23" t="e">
        <f aca="false">(C28-#REF!)/#REF!*100</f>
        <v>#VALUE!</v>
      </c>
      <c r="K28" s="24"/>
      <c r="L28" s="23"/>
      <c r="O28" s="24"/>
    </row>
    <row r="29" s="11" customFormat="true" ht="14.45" hidden="false" customHeight="true" outlineLevel="0" collapsed="false">
      <c r="A29" s="19" t="s">
        <v>52</v>
      </c>
      <c r="B29" s="25" t="s">
        <v>53</v>
      </c>
      <c r="C29" s="26" t="n">
        <v>9523427</v>
      </c>
      <c r="D29" s="27" t="n">
        <v>20.962282112852</v>
      </c>
      <c r="I29" s="23" t="e">
        <f aca="false">(C29-#REF!)/#REF!*100</f>
        <v>#VALUE!</v>
      </c>
      <c r="K29" s="24"/>
      <c r="L29" s="23"/>
      <c r="O29" s="24"/>
    </row>
    <row r="30" s="11" customFormat="true" ht="14.45" hidden="false" customHeight="true" outlineLevel="0" collapsed="false">
      <c r="A30" s="19" t="s">
        <v>54</v>
      </c>
      <c r="B30" s="25" t="s">
        <v>55</v>
      </c>
      <c r="C30" s="26" t="n">
        <v>9786759</v>
      </c>
      <c r="D30" s="27" t="n">
        <v>5.73744854126374</v>
      </c>
      <c r="I30" s="23" t="e">
        <f aca="false">(C30-#REF!)/#REF!*100</f>
        <v>#VALUE!</v>
      </c>
      <c r="K30" s="24"/>
      <c r="L30" s="23"/>
      <c r="O30" s="24"/>
    </row>
    <row r="31" s="11" customFormat="true" ht="14.45" hidden="false" customHeight="true" outlineLevel="0" collapsed="false">
      <c r="A31" s="19" t="s">
        <v>56</v>
      </c>
      <c r="B31" s="25" t="s">
        <v>57</v>
      </c>
      <c r="C31" s="26" t="n">
        <v>2654789</v>
      </c>
      <c r="D31" s="27" t="n">
        <v>9.2779630779895</v>
      </c>
      <c r="I31" s="23" t="e">
        <f aca="false">(C31-#REF!)/#REF!*100</f>
        <v>#VALUE!</v>
      </c>
      <c r="K31" s="24"/>
      <c r="L31" s="23"/>
      <c r="O31" s="24"/>
    </row>
    <row r="32" s="11" customFormat="true" ht="14.45" hidden="false" customHeight="true" outlineLevel="0" collapsed="false">
      <c r="A32" s="19" t="s">
        <v>58</v>
      </c>
      <c r="B32" s="25" t="s">
        <v>59</v>
      </c>
      <c r="C32" s="26" t="n">
        <v>859036</v>
      </c>
      <c r="D32" s="27" t="n">
        <v>11.208837301428</v>
      </c>
      <c r="I32" s="23" t="e">
        <f aca="false">(C32-#REF!)/#REF!*100</f>
        <v>#VALUE!</v>
      </c>
      <c r="K32" s="24"/>
      <c r="L32" s="23"/>
      <c r="O32" s="24"/>
    </row>
    <row r="33" s="11" customFormat="true" ht="14.45" hidden="false" customHeight="true" outlineLevel="0" collapsed="false">
      <c r="A33" s="19" t="s">
        <v>60</v>
      </c>
      <c r="B33" s="25" t="s">
        <v>61</v>
      </c>
      <c r="C33" s="26" t="n">
        <v>2070300</v>
      </c>
      <c r="D33" s="27" t="n">
        <v>20.2385605522506</v>
      </c>
      <c r="I33" s="23" t="e">
        <f aca="false">(C33-#REF!)/#REF!*100</f>
        <v>#VALUE!</v>
      </c>
      <c r="K33" s="24"/>
      <c r="L33" s="23"/>
      <c r="O33" s="24"/>
    </row>
    <row r="34" s="11" customFormat="true" ht="14.45" hidden="false" customHeight="true" outlineLevel="0" collapsed="false">
      <c r="A34" s="19" t="s">
        <v>62</v>
      </c>
      <c r="B34" s="25" t="s">
        <v>63</v>
      </c>
      <c r="C34" s="26" t="n">
        <v>2533840</v>
      </c>
      <c r="D34" s="27" t="n">
        <v>-7.63862917447633</v>
      </c>
      <c r="I34" s="23" t="e">
        <f aca="false">(C34-#REF!)/#REF!*100</f>
        <v>#VALUE!</v>
      </c>
      <c r="K34" s="24"/>
      <c r="L34" s="23"/>
      <c r="O34" s="24"/>
    </row>
    <row r="35" s="11" customFormat="true" ht="14.45" hidden="false" customHeight="true" outlineLevel="0" collapsed="false">
      <c r="A35" s="19" t="s">
        <v>64</v>
      </c>
      <c r="B35" s="25" t="s">
        <v>65</v>
      </c>
      <c r="C35" s="26" t="n">
        <v>64852</v>
      </c>
      <c r="D35" s="27" t="n">
        <v>-75.5715184366254</v>
      </c>
      <c r="I35" s="23" t="e">
        <f aca="false">(C35-#REF!)/#REF!*100</f>
        <v>#VALUE!</v>
      </c>
      <c r="K35" s="24"/>
      <c r="L35" s="23"/>
      <c r="O35" s="24"/>
    </row>
    <row r="36" s="11" customFormat="true" ht="14.45" hidden="false" customHeight="true" outlineLevel="0" collapsed="false">
      <c r="A36" s="19" t="s">
        <v>66</v>
      </c>
      <c r="B36" s="25" t="s">
        <v>67</v>
      </c>
      <c r="C36" s="26" t="n">
        <v>809989</v>
      </c>
      <c r="D36" s="27" t="n">
        <v>7.25859205957832</v>
      </c>
      <c r="I36" s="23" t="e">
        <f aca="false">(C36-#REF!)/#REF!*100</f>
        <v>#VALUE!</v>
      </c>
      <c r="K36" s="24"/>
      <c r="L36" s="23"/>
      <c r="O36" s="24"/>
    </row>
    <row r="37" s="11" customFormat="true" ht="14.45" hidden="false" customHeight="true" outlineLevel="0" collapsed="false">
      <c r="A37" s="19" t="s">
        <v>68</v>
      </c>
      <c r="B37" s="25" t="s">
        <v>69</v>
      </c>
      <c r="C37" s="26" t="n">
        <v>3419496</v>
      </c>
      <c r="D37" s="27" t="n">
        <v>-0.162595454392836</v>
      </c>
      <c r="I37" s="23" t="e">
        <f aca="false">(C37-#REF!)/#REF!*100</f>
        <v>#VALUE!</v>
      </c>
      <c r="K37" s="24"/>
      <c r="L37" s="23"/>
      <c r="O37" s="24"/>
    </row>
    <row r="38" s="11" customFormat="true" ht="22.35" hidden="false" customHeight="true" outlineLevel="0" collapsed="false">
      <c r="A38" s="19" t="s">
        <v>70</v>
      </c>
      <c r="B38" s="29" t="s">
        <v>71</v>
      </c>
      <c r="C38" s="26" t="n">
        <v>1241906</v>
      </c>
      <c r="D38" s="27" t="n">
        <v>-21.7531395621372</v>
      </c>
      <c r="I38" s="23" t="e">
        <f aca="false">(C38-#REF!)/#REF!*100</f>
        <v>#VALUE!</v>
      </c>
      <c r="K38" s="24"/>
      <c r="L38" s="23"/>
      <c r="O38" s="24"/>
    </row>
    <row r="39" s="11" customFormat="true" ht="14.45" hidden="false" customHeight="true" outlineLevel="0" collapsed="false">
      <c r="A39" s="19" t="s">
        <v>72</v>
      </c>
      <c r="B39" s="25" t="s">
        <v>73</v>
      </c>
      <c r="C39" s="26" t="n">
        <v>493957</v>
      </c>
      <c r="D39" s="27" t="n">
        <v>-17.6235837194022</v>
      </c>
      <c r="I39" s="23" t="e">
        <f aca="false">(C39-#REF!)/#REF!*100</f>
        <v>#VALUE!</v>
      </c>
      <c r="K39" s="24"/>
      <c r="L39" s="23"/>
      <c r="O39" s="24"/>
    </row>
    <row r="40" s="11" customFormat="true" ht="14.45" hidden="false" customHeight="true" outlineLevel="0" collapsed="false">
      <c r="A40" s="19" t="s">
        <v>74</v>
      </c>
      <c r="B40" s="25" t="s">
        <v>75</v>
      </c>
      <c r="C40" s="26" t="n">
        <v>229019</v>
      </c>
      <c r="D40" s="27" t="n">
        <v>123.830606540394</v>
      </c>
      <c r="I40" s="23" t="e">
        <f aca="false">(C40-#REF!)/#REF!*100</f>
        <v>#VALUE!</v>
      </c>
      <c r="K40" s="24"/>
      <c r="L40" s="23"/>
      <c r="O40" s="24"/>
    </row>
    <row r="41" s="11" customFormat="true" ht="14.45" hidden="false" customHeight="true" outlineLevel="0" collapsed="false">
      <c r="A41" s="19" t="s">
        <v>76</v>
      </c>
      <c r="B41" s="25" t="s">
        <v>77</v>
      </c>
      <c r="C41" s="26" t="n">
        <v>48300</v>
      </c>
      <c r="D41" s="27" t="n">
        <v>-16.8273866923819</v>
      </c>
      <c r="I41" s="23" t="e">
        <f aca="false">(C41-#REF!)/#REF!*100</f>
        <v>#VALUE!</v>
      </c>
      <c r="K41" s="24"/>
      <c r="L41" s="23"/>
      <c r="O41" s="24"/>
    </row>
    <row r="42" s="11" customFormat="true" ht="14.45" hidden="false" customHeight="true" outlineLevel="0" collapsed="false">
      <c r="A42" s="19" t="s">
        <v>78</v>
      </c>
      <c r="B42" s="25" t="s">
        <v>79</v>
      </c>
      <c r="C42" s="26" t="n">
        <v>1033769</v>
      </c>
      <c r="D42" s="27" t="n">
        <v>6.47796423024156</v>
      </c>
      <c r="I42" s="23" t="e">
        <f aca="false">(C42-#REF!)/#REF!*100</f>
        <v>#VALUE!</v>
      </c>
      <c r="K42" s="24"/>
      <c r="L42" s="23"/>
      <c r="O42" s="24"/>
    </row>
    <row r="43" s="11" customFormat="true" ht="14.45" hidden="false" customHeight="true" outlineLevel="0" collapsed="false">
      <c r="A43" s="19" t="s">
        <v>80</v>
      </c>
      <c r="B43" s="25" t="s">
        <v>81</v>
      </c>
      <c r="C43" s="26" t="n">
        <v>2137603</v>
      </c>
      <c r="D43" s="27" t="n">
        <v>-16.6513754492323</v>
      </c>
      <c r="I43" s="23" t="e">
        <f aca="false">(C43-#REF!)/#REF!*100</f>
        <v>#VALUE!</v>
      </c>
      <c r="K43" s="24"/>
      <c r="L43" s="23"/>
      <c r="O43" s="24"/>
    </row>
    <row r="44" s="11" customFormat="true" ht="14.45" hidden="false" customHeight="true" outlineLevel="0" collapsed="false">
      <c r="A44" s="19" t="s">
        <v>82</v>
      </c>
      <c r="B44" s="25" t="s">
        <v>83</v>
      </c>
      <c r="C44" s="26" t="n">
        <v>271387</v>
      </c>
      <c r="D44" s="27" t="n">
        <v>-20.7092103264109</v>
      </c>
      <c r="I44" s="23" t="e">
        <f aca="false">(C44-#REF!)/#REF!*100</f>
        <v>#VALUE!</v>
      </c>
      <c r="K44" s="24"/>
      <c r="L44" s="23"/>
      <c r="O44" s="24"/>
    </row>
    <row r="45" s="11" customFormat="true" ht="14.45" hidden="false" customHeight="true" outlineLevel="0" collapsed="false">
      <c r="A45" s="19" t="s">
        <v>84</v>
      </c>
      <c r="B45" s="25" t="s">
        <v>85</v>
      </c>
      <c r="C45" s="26" t="n">
        <v>2071051</v>
      </c>
      <c r="D45" s="27" t="n">
        <v>18.7653183990531</v>
      </c>
      <c r="I45" s="23" t="e">
        <f aca="false">(C45-#REF!)/#REF!*100</f>
        <v>#VALUE!</v>
      </c>
      <c r="K45" s="24"/>
      <c r="L45" s="23"/>
      <c r="O45" s="24"/>
    </row>
    <row r="46" s="11" customFormat="true" ht="14.45" hidden="false" customHeight="true" outlineLevel="0" collapsed="false">
      <c r="A46" s="19" t="s">
        <v>86</v>
      </c>
      <c r="B46" s="25" t="s">
        <v>87</v>
      </c>
      <c r="C46" s="26" t="n">
        <v>13979</v>
      </c>
      <c r="D46" s="27" t="n">
        <v>27.7671145233525</v>
      </c>
      <c r="I46" s="23" t="e">
        <f aca="false">(C46-#REF!)/#REF!*100</f>
        <v>#VALUE!</v>
      </c>
      <c r="K46" s="24"/>
      <c r="L46" s="23"/>
      <c r="O46" s="24"/>
    </row>
    <row r="47" s="11" customFormat="true" ht="14.45" hidden="false" customHeight="true" outlineLevel="0" collapsed="false">
      <c r="A47" s="19" t="s">
        <v>88</v>
      </c>
      <c r="B47" s="25" t="s">
        <v>89</v>
      </c>
      <c r="C47" s="26" t="n">
        <v>337919</v>
      </c>
      <c r="D47" s="27" t="n">
        <v>3.97059818961645</v>
      </c>
      <c r="I47" s="23" t="e">
        <f aca="false">(C47-#REF!)/#REF!*100</f>
        <v>#VALUE!</v>
      </c>
      <c r="K47" s="24"/>
      <c r="L47" s="23"/>
      <c r="O47" s="24"/>
    </row>
    <row r="48" s="11" customFormat="true" ht="3" hidden="false" customHeight="true" outlineLevel="0" collapsed="false">
      <c r="A48" s="30"/>
      <c r="B48" s="31"/>
      <c r="C48" s="32"/>
      <c r="D48" s="33"/>
    </row>
    <row r="49" customFormat="false" ht="1.5" hidden="false" customHeight="true" outlineLevel="0" collapsed="false">
      <c r="A49" s="34"/>
      <c r="B49" s="34"/>
      <c r="C49" s="34"/>
      <c r="D49" s="34"/>
      <c r="E49" s="35"/>
      <c r="F49" s="35"/>
      <c r="J49" s="11"/>
      <c r="K49" s="36"/>
      <c r="L49" s="11"/>
    </row>
    <row r="50" customFormat="false" ht="1.5" hidden="false" customHeight="true" outlineLevel="0" collapsed="false">
      <c r="A50" s="37"/>
      <c r="B50" s="37"/>
      <c r="C50" s="37"/>
      <c r="D50" s="37"/>
      <c r="J50" s="11"/>
      <c r="K50" s="36"/>
      <c r="L50" s="11"/>
    </row>
    <row r="51" customFormat="false" ht="1.5" hidden="false" customHeight="true" outlineLevel="0" collapsed="false">
      <c r="A51" s="37"/>
      <c r="B51" s="37"/>
      <c r="C51" s="37"/>
      <c r="D51" s="37"/>
      <c r="J51" s="11"/>
      <c r="K51" s="36"/>
      <c r="L51" s="11"/>
    </row>
    <row r="52" customFormat="false" ht="14.25" hidden="false" customHeight="false" outlineLevel="0" collapsed="false">
      <c r="A52" s="37"/>
      <c r="B52" s="37"/>
      <c r="C52" s="37"/>
      <c r="D52" s="37"/>
      <c r="I52" s="38"/>
      <c r="J52" s="11"/>
      <c r="K52" s="36"/>
      <c r="L52" s="11"/>
    </row>
    <row r="53" customFormat="false" ht="14.25" hidden="false" customHeight="false" outlineLevel="0" collapsed="false">
      <c r="A53" s="37"/>
      <c r="B53" s="37"/>
      <c r="C53" s="37"/>
      <c r="D53" s="37"/>
      <c r="I53" s="38"/>
      <c r="J53" s="11"/>
      <c r="K53" s="36"/>
      <c r="L53" s="11"/>
    </row>
    <row r="54" customFormat="false" ht="14.25" hidden="false" customHeight="false" outlineLevel="0" collapsed="false">
      <c r="A54" s="37"/>
      <c r="B54" s="37"/>
      <c r="C54" s="37"/>
      <c r="D54" s="37"/>
      <c r="I54" s="38"/>
      <c r="J54" s="11"/>
      <c r="K54" s="36"/>
      <c r="L54" s="11"/>
    </row>
    <row r="55" customFormat="false" ht="14.25" hidden="false" customHeight="false" outlineLevel="0" collapsed="false">
      <c r="A55" s="37"/>
      <c r="B55" s="37"/>
      <c r="C55" s="37"/>
      <c r="D55" s="37"/>
      <c r="J55" s="11"/>
      <c r="K55" s="36"/>
      <c r="L55" s="11"/>
    </row>
    <row r="56" customFormat="false" ht="14.25" hidden="false" customHeight="false" outlineLevel="0" collapsed="false">
      <c r="I56" s="38"/>
      <c r="J56" s="11"/>
      <c r="K56" s="36"/>
      <c r="L56" s="11"/>
    </row>
    <row r="57" customFormat="false" ht="14.25" hidden="false" customHeight="false" outlineLevel="0" collapsed="false">
      <c r="J57" s="11"/>
      <c r="K57" s="36"/>
      <c r="L57" s="11"/>
    </row>
    <row r="58" customFormat="false" ht="14.25" hidden="false" customHeight="false" outlineLevel="0" collapsed="false">
      <c r="J58" s="11"/>
      <c r="K58" s="36"/>
      <c r="L58" s="11"/>
    </row>
    <row r="59" customFormat="false" ht="14.25" hidden="false" customHeight="false" outlineLevel="0" collapsed="false">
      <c r="J59" s="11"/>
      <c r="K59" s="36"/>
      <c r="L59" s="11"/>
    </row>
    <row r="60" customFormat="false" ht="14.25" hidden="false" customHeight="false" outlineLevel="0" collapsed="false">
      <c r="J60" s="11"/>
      <c r="K60" s="36"/>
      <c r="L60" s="11"/>
    </row>
    <row r="61" customFormat="false" ht="14.25" hidden="false" customHeight="false" outlineLevel="0" collapsed="false">
      <c r="J61" s="11"/>
      <c r="K61" s="11"/>
      <c r="L61" s="11"/>
    </row>
  </sheetData>
  <mergeCells count="5">
    <mergeCell ref="A1:D1"/>
    <mergeCell ref="A2:D2"/>
    <mergeCell ref="A4:A8"/>
    <mergeCell ref="B4:B8"/>
    <mergeCell ref="A49:D4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08:25:32Z</dcterms:created>
  <dc:creator>wj</dc:creator>
  <dc:description/>
  <dc:language>en-US</dc:language>
  <cp:lastModifiedBy>lwf</cp:lastModifiedBy>
  <cp:lastPrinted>2017-09-21T06:39:44Z</cp:lastPrinted>
  <dcterms:modified xsi:type="dcterms:W3CDTF">2020-10-28T02:29:31Z</dcterms:modified>
  <cp:revision>0</cp:revision>
  <dc:subject/>
  <dc:title/>
</cp:coreProperties>
</file>